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123">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Myers, A; Fig, D; Tugendhaft, A; Myers, JE; Hofman, KJ</t>
  </si>
  <si>
    <t xml:space="preserve">Myers, Alex; Fig, David; Tugendhaft, Aviva; Myers, Jonathan E.; Hofman, Karen J.</t>
  </si>
  <si>
    <t xml:space="preserve">The history of the South African sugar industry illuminates deeply rooted obstacles for sugar reduction anti-obesity interventions</t>
  </si>
  <si>
    <t xml:space="preserve">AFRICAN STUDIES</t>
  </si>
  <si>
    <t xml:space="preserve">English</t>
  </si>
  <si>
    <t xml:space="preserve">Article</t>
  </si>
  <si>
    <t xml:space="preserve">sugar industry; South African history; NCDs; obesity; health policy</t>
  </si>
  <si>
    <t xml:space="preserve">DENTAL-CARIES; HEALTH; CHALLENGE; OBESITY; PUPILS</t>
  </si>
  <si>
    <t xml:space="preserve">South Africa suffers from a considerable health burden including communicable disease, violence and injury as well as non-communicable diseases. Its formal health system is significantly challenged. Reducing morbidity and mortality for all South Africans requires an approach that transcends health services, where public policy addresses the broader social determinants of health by designing and implementing interventions that improve people's health more effectively than individual interventions within the health sector. Legislative, regulatory and fiscal policies could substantially and cost-effectively reduce the burden of nutrition-related non-communicable diseases. South Africa has successfully reduced the salt content of foods and there is evidence demonstrating that a 20 per cent tax on sugary beverages will reduce obesity. Facilitators and barriers for such interventions have been covered in a separate article. Some challenges are particularly difficult to overcome. This article focuses on the deep historical roots of the South African sugar industry and its influence on dietary sugar consumption at the population level. The sugar industry is a prime example of a colonial activity shaping the economy, polity, penetration of sugar content into food products, and diets over an extended historical period. In the modern, and specifically the post-apartheid, period the sugar industry has proved resilient. The priority for black empowerment in policy matters since the end of apartheid, and recent economic policy, have facilitated the promotion of products regardless of their known economic, social and health harms. These pressures have led contradictorily to the retention of a large privileged sector in the South African sugar industry, while simultaneously enriching a few select black entrepreneurs on the one hand, and impoverishing the greater number of small and informal producers on the other. Similar developments have characterised the South African experience with other harmful product industries - notably alcohol and tobacco. It is argued that understanding the historical roots and dynamics of the SA sugar industry illuminates the setting of a research agenda on policy processes involving the role of corporates producing harmful products.</t>
  </si>
  <si>
    <t xml:space="preserve">[Myers, Alex; Tugendhaft, Aviva] Univ Witwatersrand, Fac Hlth Sci, Sch Publ Hlth, PRICELESS SA,MRC,Wits Rural Publ Hlth &amp; Hlth Tran, Johannesburg, South Africa; [Hofman, Karen J.] Univ Witwatersrand, Fac Hlth Sci, Sch Publ Hlth, PRICELESS SA, Johannesburg, South Africa; [Fig, David] Univ Witwatersrand, Soc Work &amp; Dev Inst SWOP, Johannesburg, South Africa; [Myers, Jonathan E.] Univ Cape Town, Sch Publ Hlth, Rondebosch, South Africa</t>
  </si>
  <si>
    <t xml:space="preserve">University of Witwatersrand; University of Witwatersrand; University of Witwatersrand; University of Cape Town</t>
  </si>
  <si>
    <t xml:space="preserve">Hofman, KJ (corresponding author), Univ Witwatersrand, Fac Hlth Sci, Sch Publ Hlth, PRICELESS SA,MRC,Wits Rural Publ Hlth &amp; Hlth Tran, Johannesburg, South Africa.;Hofman, KJ (corresponding author), Univ Witwatersrand, Fac Hlth Sci, Sch Publ Hlth, PRICELESS SA, Johannesburg, South Africa.</t>
  </si>
  <si>
    <t xml:space="preserve">karen.hofman@wits.ac.za</t>
  </si>
  <si>
    <t xml:space="preserve">Tugendhaft, Aviva/JFA-5483-2023</t>
  </si>
  <si>
    <t xml:space="preserve">Tugendhaft, Aviva/0000-0003-4104-4299; HOFMAN, KAREN/0000-0001-9512-7220</t>
  </si>
  <si>
    <t xml:space="preserve">International Development Research Centre (IDRC), Canada [PROP020911E]</t>
  </si>
  <si>
    <t xml:space="preserve">International Development Research Centre (IDRC), Canada</t>
  </si>
  <si>
    <t xml:space="preserve">Funding for the study was provided through the International Development Research Centre (IDRC), Canada, grant PROP020911E.</t>
  </si>
  <si>
    <t xml:space="preserve">ROUTLEDGE JOURNALS, TAYLOR &amp; FRANCIS LTD</t>
  </si>
  <si>
    <t xml:space="preserve">ABINGDON</t>
  </si>
  <si>
    <t xml:space="preserve">2-4 PARK SQUARE, MILTON PARK, ABINGDON OX14 4RN, OXON, ENGLAND</t>
  </si>
  <si>
    <t xml:space="preserve">0002-0184</t>
  </si>
  <si>
    <t xml:space="preserve">1469-2872</t>
  </si>
  <si>
    <t xml:space="preserve">AFR STUD-UK</t>
  </si>
  <si>
    <t xml:space="preserve">Afr. Stud.</t>
  </si>
  <si>
    <t xml:space="preserve">10.1080/00020184.2017.1311515</t>
  </si>
  <si>
    <t xml:space="preserve">Area Studies</t>
  </si>
  <si>
    <t xml:space="preserve">Social Science Citation Index (SSCI)</t>
  </si>
  <si>
    <t xml:space="preserve">FN5QS</t>
  </si>
  <si>
    <t xml:space="preserve">2023-10-17</t>
  </si>
  <si>
    <t xml:space="preserve">WOS:000416063300002</t>
  </si>
  <si>
    <t xml:space="preserve">Stears, M</t>
  </si>
  <si>
    <t xml:space="preserve">Stears, Michele</t>
  </si>
  <si>
    <t xml:space="preserve">How social and critical constructivism can inform science curriculum design: a study from South Africa</t>
  </si>
  <si>
    <t xml:space="preserve">EDUCATIONAL RESEARCH</t>
  </si>
  <si>
    <t xml:space="preserve">science curricula; social constructivism; critical constructivism; empowerment; emancipatory; learner-centred</t>
  </si>
  <si>
    <t xml:space="preserve">LEARNING ENVIRONMENTS; EDUCATION; STRATEGIES; STANDARDS; CHILDREN; TEACH</t>
  </si>
  <si>
    <t xml:space="preserve">Background: The introduction of a new National Curriculum in post-apartheid South Africa heralded a different approach in education. This curriculum not only advocated the development of knowledge and skills, but also emphasised education for democracy and citizenship. It seeks to balance central control (and a single curriculum) with local design, by requiring educators to design curricula according to central guidelines and set outcomes. A science curriculum informed by principles of social, as well as critical constructivism, is more likely to meet the criteria as set out by policy makers. Purpose: The article reports on research conducted to probe learners' responses to a science curriculum informed by social and critical constructivist principles, and discusses the possible implications of such curricula for science education. Sample: A grade 6 class of 45 isiXhosa-speaking learners from a former black township in the Western Cape of South Africa were purposely selected for the case study. Participants were aged from 11 to 12. Most of them came from disadvantaged backgrounds. Design and methods: The article reports on a case study of one class of learners who were taught a science lesson series. The researcher taught the lesson series while the class teacher acted as observer in the classroom. The lesson series was based on the principles of social and critical constructivism. The lesson series was taught over four days for three hours every day. Data were collected as the series was taught. The entire lesson series was video-taped and focus group interviews were conducted with five different learners at the end of each day. Results: In this small scale, qualitative study, pupils' responses suggested that this approach allowed for greater participation by learners, as they had considerable input with regard to the chosen theme. Activities were learner-centred and drew on learners' everyday experiences. Although this was a series of science lessons, it was clear that the social issues also needed to be addressed in the lessons The strategy allowed learners to take ownership of their learning, as they could make choices regarding the curriculum. The response of the learners to this type of science curriculum raises questions about curriculum design, the nature of science and purpose of science education. Conclusion: A science curriculum informed by social and critical constructivist principles has the potential to facilitate the achievement of outcomes other than science outcomes. It allows for the personal and social needs of learners to be met and this may enable them to function more effectively in broader society.</t>
  </si>
  <si>
    <t xml:space="preserve">Univ KwaZulu Natal, Durban, South Africa</t>
  </si>
  <si>
    <t xml:space="preserve">University of Kwazulu Natal</t>
  </si>
  <si>
    <t xml:space="preserve">Stears, M (corresponding author), Univ KwaZulu Natal, Durban, South Africa.</t>
  </si>
  <si>
    <t xml:space="preserve">stearsm@ukzn.ac.za</t>
  </si>
  <si>
    <t xml:space="preserve">4 PARK SQUARE, MILTON PARK, ABINGDON OX14 4RN, OXFORDSHIRE, ENGLAND</t>
  </si>
  <si>
    <t xml:space="preserve">0013-1881</t>
  </si>
  <si>
    <t xml:space="preserve">EDUC RES-UK</t>
  </si>
  <si>
    <t xml:space="preserve">Educ. Res.</t>
  </si>
  <si>
    <t xml:space="preserve">10.1080/00131880903354733</t>
  </si>
  <si>
    <t xml:space="preserve">Education &amp; Educational Research</t>
  </si>
  <si>
    <t xml:space="preserve">529VB</t>
  </si>
  <si>
    <t xml:space="preserve">WOS:0002725458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t="s">
        <v>86</v>
      </c>
      <c r="AB2" s="1" t="s">
        <v>87</v>
      </c>
      <c r="AC2" s="1" t="s">
        <v>88</v>
      </c>
      <c r="AD2" s="1" t="s">
        <v>89</v>
      </c>
      <c r="AE2" s="1" t="s">
        <v>90</v>
      </c>
      <c r="AF2" s="1"/>
      <c r="AG2" s="1" t="n">
        <v>37</v>
      </c>
      <c r="AH2" s="1" t="n">
        <v>4</v>
      </c>
      <c r="AI2" s="1" t="n">
        <v>4</v>
      </c>
      <c r="AJ2" s="1" t="n">
        <v>0</v>
      </c>
      <c r="AK2" s="1" t="n">
        <v>12</v>
      </c>
      <c r="AL2" s="1" t="s">
        <v>91</v>
      </c>
      <c r="AM2" s="1" t="s">
        <v>92</v>
      </c>
      <c r="AN2" s="1" t="s">
        <v>93</v>
      </c>
      <c r="AO2" s="1" t="s">
        <v>94</v>
      </c>
      <c r="AP2" s="1" t="s">
        <v>95</v>
      </c>
      <c r="AQ2" s="1"/>
      <c r="AR2" s="1" t="s">
        <v>96</v>
      </c>
      <c r="AS2" s="1" t="s">
        <v>97</v>
      </c>
      <c r="AT2" s="1"/>
      <c r="AU2" s="1" t="n">
        <v>2017</v>
      </c>
      <c r="AV2" s="1" t="n">
        <v>76</v>
      </c>
      <c r="AW2" s="1" t="n">
        <v>4</v>
      </c>
      <c r="AX2" s="1"/>
      <c r="AY2" s="1"/>
      <c r="AZ2" s="1"/>
      <c r="BA2" s="1"/>
      <c r="BB2" s="1" t="n">
        <v>475</v>
      </c>
      <c r="BC2" s="1" t="n">
        <v>490</v>
      </c>
      <c r="BD2" s="1"/>
      <c r="BE2" s="1" t="s">
        <v>98</v>
      </c>
      <c r="BF2" s="1" t="str">
        <f aca="false">HYPERLINK("http://dx.doi.org/10.1080/00020184.2017.1311515","http://dx.doi.org/10.1080/00020184.2017.1311515")</f>
        <v>http://dx.doi.org/10.1080/00020184.2017.1311515</v>
      </c>
      <c r="BG2" s="1"/>
      <c r="BH2" s="1"/>
      <c r="BI2" s="1" t="n">
        <v>16</v>
      </c>
      <c r="BJ2" s="1" t="s">
        <v>99</v>
      </c>
      <c r="BK2" s="1" t="s">
        <v>100</v>
      </c>
      <c r="BL2" s="1" t="s">
        <v>99</v>
      </c>
      <c r="BM2" s="1" t="s">
        <v>101</v>
      </c>
      <c r="BN2" s="1"/>
      <c r="BO2" s="1"/>
      <c r="BP2" s="1"/>
      <c r="BQ2" s="1"/>
      <c r="BR2" s="1" t="s">
        <v>102</v>
      </c>
      <c r="BS2" s="1" t="s">
        <v>103</v>
      </c>
      <c r="BT2" s="1" t="str">
        <f aca="false">HYPERLINK("https%3A%2F%2Fwww.webofscience.com%2Fwos%2Fwoscc%2Ffull-record%2FWOS:000416063300002","View Full Record in Web of Science")</f>
        <v>View Full Record in Web of Science</v>
      </c>
    </row>
    <row r="3" customFormat="false" ht="12.75" hidden="false" customHeight="false" outlineLevel="0" collapsed="false">
      <c r="A3" s="1" t="s">
        <v>72</v>
      </c>
      <c r="B3" s="1" t="s">
        <v>104</v>
      </c>
      <c r="C3" s="1"/>
      <c r="D3" s="1"/>
      <c r="E3" s="1"/>
      <c r="F3" s="1" t="s">
        <v>105</v>
      </c>
      <c r="G3" s="1"/>
      <c r="H3" s="1"/>
      <c r="I3" s="1" t="s">
        <v>106</v>
      </c>
      <c r="J3" s="1" t="s">
        <v>107</v>
      </c>
      <c r="K3" s="1"/>
      <c r="L3" s="1"/>
      <c r="M3" s="1" t="s">
        <v>77</v>
      </c>
      <c r="N3" s="1" t="s">
        <v>78</v>
      </c>
      <c r="O3" s="1"/>
      <c r="P3" s="1"/>
      <c r="Q3" s="1"/>
      <c r="R3" s="1"/>
      <c r="S3" s="1"/>
      <c r="T3" s="1" t="s">
        <v>108</v>
      </c>
      <c r="U3" s="1" t="s">
        <v>109</v>
      </c>
      <c r="V3" s="1" t="s">
        <v>110</v>
      </c>
      <c r="W3" s="1" t="s">
        <v>111</v>
      </c>
      <c r="X3" s="1" t="s">
        <v>112</v>
      </c>
      <c r="Y3" s="1" t="s">
        <v>113</v>
      </c>
      <c r="Z3" s="1" t="s">
        <v>114</v>
      </c>
      <c r="AA3" s="1"/>
      <c r="AB3" s="1"/>
      <c r="AC3" s="1"/>
      <c r="AD3" s="1"/>
      <c r="AE3" s="1"/>
      <c r="AF3" s="1"/>
      <c r="AG3" s="1" t="n">
        <v>47</v>
      </c>
      <c r="AH3" s="1" t="n">
        <v>8</v>
      </c>
      <c r="AI3" s="1" t="n">
        <v>8</v>
      </c>
      <c r="AJ3" s="1" t="n">
        <v>0</v>
      </c>
      <c r="AK3" s="1" t="n">
        <v>27</v>
      </c>
      <c r="AL3" s="1" t="s">
        <v>91</v>
      </c>
      <c r="AM3" s="1" t="s">
        <v>92</v>
      </c>
      <c r="AN3" s="1" t="s">
        <v>115</v>
      </c>
      <c r="AO3" s="1" t="s">
        <v>116</v>
      </c>
      <c r="AP3" s="1"/>
      <c r="AQ3" s="1"/>
      <c r="AR3" s="1" t="s">
        <v>117</v>
      </c>
      <c r="AS3" s="1" t="s">
        <v>118</v>
      </c>
      <c r="AT3" s="1"/>
      <c r="AU3" s="1" t="n">
        <v>2009</v>
      </c>
      <c r="AV3" s="1" t="n">
        <v>51</v>
      </c>
      <c r="AW3" s="1" t="n">
        <v>4</v>
      </c>
      <c r="AX3" s="1"/>
      <c r="AY3" s="1"/>
      <c r="AZ3" s="1"/>
      <c r="BA3" s="1"/>
      <c r="BB3" s="1" t="n">
        <v>397</v>
      </c>
      <c r="BC3" s="1" t="n">
        <v>410</v>
      </c>
      <c r="BD3" s="1"/>
      <c r="BE3" s="1" t="s">
        <v>119</v>
      </c>
      <c r="BF3" s="1" t="str">
        <f aca="false">HYPERLINK("http://dx.doi.org/10.1080/00131880903354733","http://dx.doi.org/10.1080/00131880903354733")</f>
        <v>http://dx.doi.org/10.1080/00131880903354733</v>
      </c>
      <c r="BG3" s="1"/>
      <c r="BH3" s="1"/>
      <c r="BI3" s="1" t="n">
        <v>14</v>
      </c>
      <c r="BJ3" s="1" t="s">
        <v>120</v>
      </c>
      <c r="BK3" s="1" t="s">
        <v>100</v>
      </c>
      <c r="BL3" s="1" t="s">
        <v>120</v>
      </c>
      <c r="BM3" s="1" t="s">
        <v>121</v>
      </c>
      <c r="BN3" s="1"/>
      <c r="BO3" s="1"/>
      <c r="BP3" s="1"/>
      <c r="BQ3" s="1"/>
      <c r="BR3" s="1" t="s">
        <v>102</v>
      </c>
      <c r="BS3" s="1" t="s">
        <v>122</v>
      </c>
      <c r="BT3" s="1" t="str">
        <f aca="false">HYPERLINK("https%3A%2F%2Fwww.webofscience.com%2Fwos%2Fwoscc%2Ffull-record%2FWOS:0002725458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